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5590</v>
      </c>
      <c r="F62" s="78" t="n">
        <v>0.001</v>
      </c>
      <c r="G62" s="79" t="n">
        <f aca="false">E62*F62</f>
        <v>5.5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6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90.86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78" t="n">
        <v>267.1</v>
      </c>
      <c r="F67" s="78" t="n">
        <v>0.006</v>
      </c>
      <c r="G67" s="79" t="n">
        <f aca="false">E67*F67</f>
        <v>1.6026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6</v>
      </c>
      <c r="C68" s="76" t="s">
        <v>157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8</v>
      </c>
      <c r="C69" s="76" t="s">
        <v>159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0</v>
      </c>
      <c r="C70" s="76" t="s">
        <v>161</v>
      </c>
      <c r="D70" s="77" t="s">
        <v>42</v>
      </c>
      <c r="E70" s="78" t="n">
        <v>11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2</v>
      </c>
      <c r="C71" s="76" t="s">
        <v>163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4</v>
      </c>
      <c r="C72" s="76" t="s">
        <v>165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6</v>
      </c>
      <c r="C73" s="76" t="s">
        <v>167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8</v>
      </c>
      <c r="C75" s="84" t="s">
        <v>151</v>
      </c>
      <c r="D75" s="85"/>
      <c r="E75" s="86"/>
      <c r="F75" s="86"/>
      <c r="G75" s="87" t="n">
        <f aca="false">SUM(G66:G74)</f>
        <v>204.7896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69</v>
      </c>
      <c r="C76" s="65" t="s">
        <v>170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1</v>
      </c>
      <c r="C77" s="76" t="s">
        <v>172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3</v>
      </c>
      <c r="C78" s="76" t="s">
        <v>174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5</v>
      </c>
      <c r="C79" s="76" t="s">
        <v>176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7</v>
      </c>
      <c r="C81" s="84" t="s">
        <v>170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8</v>
      </c>
      <c r="C82" s="65" t="s">
        <v>179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0</v>
      </c>
      <c r="C83" s="76" t="s">
        <v>181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2</v>
      </c>
      <c r="C84" s="76" t="s">
        <v>183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4</v>
      </c>
      <c r="C85" s="76" t="s">
        <v>185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6</v>
      </c>
      <c r="C86" s="76" t="s">
        <v>187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8</v>
      </c>
      <c r="C87" s="76" t="s">
        <v>189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0</v>
      </c>
      <c r="C88" s="76" t="s">
        <v>191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2</v>
      </c>
      <c r="C89" s="76" t="s">
        <v>193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4</v>
      </c>
      <c r="C90" s="76" t="s">
        <v>195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6</v>
      </c>
      <c r="C91" s="76" t="s">
        <v>197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8</v>
      </c>
      <c r="C92" s="76" t="s">
        <v>199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0</v>
      </c>
      <c r="C94" s="84" t="s">
        <v>179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1</v>
      </c>
      <c r="C95" s="65" t="s">
        <v>202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3</v>
      </c>
      <c r="C96" s="76" t="s">
        <v>204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5</v>
      </c>
      <c r="C98" s="84" t="s">
        <v>202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6</v>
      </c>
      <c r="C99" s="65" t="s">
        <v>207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8</v>
      </c>
      <c r="C100" s="76" t="s">
        <v>209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0</v>
      </c>
      <c r="C101" s="76" t="s">
        <v>211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2</v>
      </c>
      <c r="C103" s="84" t="s">
        <v>207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3</v>
      </c>
      <c r="C104" s="65" t="s">
        <v>214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5</v>
      </c>
      <c r="C105" s="76" t="s">
        <v>216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7</v>
      </c>
      <c r="C106" s="76" t="s">
        <v>218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9</v>
      </c>
      <c r="C107" s="76" t="s">
        <v>220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1</v>
      </c>
      <c r="C108" s="76" t="s">
        <v>222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3</v>
      </c>
      <c r="C109" s="76" t="s">
        <v>224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5</v>
      </c>
      <c r="C110" s="76" t="s">
        <v>226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7</v>
      </c>
      <c r="C111" s="76" t="s">
        <v>228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9</v>
      </c>
      <c r="C112" s="76" t="s">
        <v>230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1</v>
      </c>
      <c r="C113" s="76" t="s">
        <v>232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3</v>
      </c>
      <c r="C114" s="76" t="s">
        <v>234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5</v>
      </c>
      <c r="C115" s="76" t="s">
        <v>236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7</v>
      </c>
      <c r="C116" s="76" t="s">
        <v>238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9</v>
      </c>
      <c r="C117" s="76" t="s">
        <v>240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1</v>
      </c>
      <c r="C118" s="76" t="s">
        <v>242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3</v>
      </c>
      <c r="C119" s="76" t="s">
        <v>244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5</v>
      </c>
      <c r="C120" s="76" t="s">
        <v>246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7</v>
      </c>
      <c r="C121" s="76" t="s">
        <v>248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9</v>
      </c>
      <c r="C122" s="76" t="s">
        <v>250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1</v>
      </c>
      <c r="C123" s="76" t="s">
        <v>252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3</v>
      </c>
      <c r="C124" s="76" t="s">
        <v>254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5</v>
      </c>
      <c r="C125" s="76" t="s">
        <v>256</v>
      </c>
      <c r="D125" s="77" t="s">
        <v>79</v>
      </c>
      <c r="E125" s="78" t="n">
        <v>12</v>
      </c>
      <c r="F125" s="78" t="n">
        <v>0.085</v>
      </c>
      <c r="G125" s="79" t="n">
        <f aca="false">E125*F125</f>
        <v>1.02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7</v>
      </c>
      <c r="C126" s="76" t="s">
        <v>258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59</v>
      </c>
      <c r="C127" s="76" t="s">
        <v>260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1</v>
      </c>
      <c r="C128" s="76" t="s">
        <v>262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3</v>
      </c>
      <c r="C129" s="76" t="s">
        <v>264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5</v>
      </c>
      <c r="C131" s="84" t="s">
        <v>214</v>
      </c>
      <c r="D131" s="85"/>
      <c r="E131" s="86"/>
      <c r="F131" s="86"/>
      <c r="G131" s="87" t="n">
        <f aca="false">SUM(G105:G130)</f>
        <v>10.72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1-05T11:03:20Z</cp:lastPrinted>
  <dcterms:modified xsi:type="dcterms:W3CDTF">2014-11-05T11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